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2921"/>
        <c:axId val="42340587"/>
      </c:barChart>
      <c:catAx>
        <c:axId val="639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587"/>
        <c:auto val="1"/>
        <c:lblAlgn val="ctr"/>
        <c:lblOffset val="100"/>
        <c:noMultiLvlLbl val="0"/>
      </c:catAx>
      <c:valAx>
        <c:axId val="4234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12442"/>
        <c:axId val="41988626"/>
      </c:barChart>
      <c:catAx>
        <c:axId val="8521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626"/>
        <c:auto val="1"/>
        <c:lblAlgn val="ctr"/>
        <c:lblOffset val="100"/>
        <c:noMultiLvlLbl val="0"/>
      </c:catAx>
      <c:valAx>
        <c:axId val="4198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12850"/>
        <c:axId val="7060825"/>
      </c:barChart>
      <c:catAx>
        <c:axId val="5331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25"/>
        <c:auto val="1"/>
        <c:lblAlgn val="ctr"/>
        <c:lblOffset val="100"/>
        <c:noMultiLvlLbl val="0"/>
      </c:catAx>
      <c:valAx>
        <c:axId val="706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83868"/>
        <c:axId val="6014482"/>
      </c:barChart>
      <c:catAx>
        <c:axId val="8988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82"/>
        <c:auto val="1"/>
        <c:lblAlgn val="ctr"/>
        <c:lblOffset val="100"/>
        <c:noMultiLvlLbl val="0"/>
      </c:catAx>
      <c:valAx>
        <c:axId val="601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28030"/>
        <c:axId val="72571759"/>
      </c:barChart>
      <c:catAx>
        <c:axId val="6562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759"/>
        <c:auto val="1"/>
        <c:lblAlgn val="ctr"/>
        <c:lblOffset val="100"/>
        <c:noMultiLvlLbl val="0"/>
      </c:catAx>
      <c:valAx>
        <c:axId val="7257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52616"/>
        <c:axId val="40547650"/>
      </c:barChart>
      <c:catAx>
        <c:axId val="8565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650"/>
        <c:auto val="1"/>
        <c:lblAlgn val="ctr"/>
        <c:lblOffset val="100"/>
        <c:noMultiLvlLbl val="0"/>
      </c:catAx>
      <c:valAx>
        <c:axId val="4054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19929"/>
        <c:axId val="25056085"/>
      </c:barChart>
      <c:catAx>
        <c:axId val="4261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085"/>
        <c:auto val="1"/>
        <c:lblAlgn val="ctr"/>
        <c:lblOffset val="100"/>
        <c:noMultiLvlLbl val="0"/>
      </c:catAx>
      <c:valAx>
        <c:axId val="2505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74860"/>
        <c:axId val="10524330"/>
      </c:barChart>
      <c:catAx>
        <c:axId val="6637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330"/>
        <c:auto val="1"/>
        <c:lblAlgn val="ctr"/>
        <c:lblOffset val="100"/>
        <c:noMultiLvlLbl val="0"/>
      </c:catAx>
      <c:valAx>
        <c:axId val="1052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85726"/>
        <c:axId val="21249724"/>
      </c:barChart>
      <c:catAx>
        <c:axId val="3918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724"/>
        <c:auto val="1"/>
        <c:lblAlgn val="ctr"/>
        <c:lblOffset val="100"/>
        <c:noMultiLvlLbl val="0"/>
      </c:catAx>
      <c:valAx>
        <c:axId val="2124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26802"/>
        <c:axId val="98830733"/>
      </c:barChart>
      <c:catAx>
        <c:axId val="9542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733"/>
        <c:auto val="1"/>
        <c:lblAlgn val="ctr"/>
        <c:lblOffset val="100"/>
        <c:noMultiLvlLbl val="0"/>
      </c:catAx>
      <c:valAx>
        <c:axId val="9883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61094"/>
        <c:axId val="75358177"/>
      </c:barChart>
      <c:catAx>
        <c:axId val="4756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177"/>
        <c:auto val="1"/>
        <c:lblAlgn val="ctr"/>
        <c:lblOffset val="100"/>
        <c:noMultiLvlLbl val="0"/>
      </c:catAx>
      <c:valAx>
        <c:axId val="7535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98746"/>
        <c:axId val="66884172"/>
      </c:barChart>
      <c:catAx>
        <c:axId val="4719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172"/>
        <c:auto val="1"/>
        <c:lblAlgn val="ctr"/>
        <c:lblOffset val="100"/>
        <c:noMultiLvlLbl val="0"/>
      </c:catAx>
      <c:valAx>
        <c:axId val="6688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27386"/>
        <c:axId val="25356429"/>
      </c:barChart>
      <c:catAx>
        <c:axId val="7672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429"/>
        <c:auto val="1"/>
        <c:lblAlgn val="ctr"/>
        <c:lblOffset val="100"/>
        <c:noMultiLvlLbl val="0"/>
      </c:catAx>
      <c:valAx>
        <c:axId val="2535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15509"/>
        <c:axId val="79986462"/>
      </c:barChart>
      <c:catAx>
        <c:axId val="971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462"/>
        <c:auto val="1"/>
        <c:lblAlgn val="ctr"/>
        <c:lblOffset val="100"/>
        <c:noMultiLvlLbl val="0"/>
      </c:catAx>
      <c:valAx>
        <c:axId val="7998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23165"/>
        <c:axId val="24242664"/>
      </c:barChart>
      <c:catAx>
        <c:axId val="8352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664"/>
        <c:auto val="1"/>
        <c:lblAlgn val="ctr"/>
        <c:lblOffset val="100"/>
        <c:noMultiLvlLbl val="0"/>
      </c:catAx>
      <c:valAx>
        <c:axId val="2424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82768"/>
        <c:axId val="29884563"/>
      </c:barChart>
      <c:catAx>
        <c:axId val="2398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563"/>
        <c:auto val="1"/>
        <c:lblAlgn val="ctr"/>
        <c:lblOffset val="100"/>
        <c:noMultiLvlLbl val="0"/>
      </c:catAx>
      <c:valAx>
        <c:axId val="2988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77224"/>
        <c:axId val="8216266"/>
      </c:barChart>
      <c:catAx>
        <c:axId val="6237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66"/>
        <c:auto val="1"/>
        <c:lblAlgn val="ctr"/>
        <c:lblOffset val="100"/>
        <c:noMultiLvlLbl val="0"/>
      </c:catAx>
      <c:valAx>
        <c:axId val="821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73725"/>
        <c:axId val="75967128"/>
      </c:barChart>
      <c:catAx>
        <c:axId val="5027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128"/>
        <c:auto val="1"/>
        <c:lblAlgn val="ctr"/>
        <c:lblOffset val="100"/>
        <c:noMultiLvlLbl val="0"/>
      </c:catAx>
      <c:valAx>
        <c:axId val="7596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