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53875"/>
        <c:axId val="37113335"/>
      </c:scatterChart>
      <c:valAx>
        <c:axId val="5855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335"/>
        <c:crossesAt val="0"/>
        <c:crossBetween val="midCat"/>
      </c:valAx>
      <c:valAx>
        <c:axId val="3711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42200"/>
        <c:axId val="14678327"/>
      </c:scatterChart>
      <c:valAx>
        <c:axId val="6664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327"/>
        <c:crossesAt val="0"/>
        <c:crossBetween val="midCat"/>
      </c:valAx>
      <c:valAx>
        <c:axId val="1467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2262"/>
        <c:axId val="81436969"/>
      </c:scatterChart>
      <c:valAx>
        <c:axId val="8249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969"/>
        <c:crossesAt val="0"/>
        <c:crossBetween val="midCat"/>
      </c:valAx>
      <c:valAx>
        <c:axId val="8143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29599"/>
        <c:axId val="82753337"/>
      </c:scatterChart>
      <c:valAx>
        <c:axId val="6302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337"/>
        <c:crossesAt val="0"/>
        <c:crossBetween val="midCat"/>
      </c:valAx>
      <c:valAx>
        <c:axId val="8275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