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3743"/>
        <c:axId val="1659549"/>
      </c:barChart>
      <c:catAx>
        <c:axId val="575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9"/>
        <c:auto val="1"/>
        <c:lblAlgn val="ctr"/>
        <c:lblOffset val="100"/>
        <c:noMultiLvlLbl val="0"/>
      </c:catAx>
      <c:valAx>
        <c:axId val="16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1978"/>
        <c:axId val="6436162"/>
      </c:barChart>
      <c:catAx>
        <c:axId val="339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2"/>
        <c:auto val="1"/>
        <c:lblAlgn val="ctr"/>
        <c:lblOffset val="100"/>
        <c:noMultiLvlLbl val="0"/>
      </c:catAx>
      <c:valAx>
        <c:axId val="64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8224"/>
        <c:axId val="28687281"/>
      </c:barChart>
      <c:catAx>
        <c:axId val="21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281"/>
        <c:auto val="1"/>
        <c:lblAlgn val="ctr"/>
        <c:lblOffset val="100"/>
        <c:noMultiLvlLbl val="0"/>
      </c:catAx>
      <c:valAx>
        <c:axId val="286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1961"/>
        <c:axId val="53256731"/>
      </c:barChart>
      <c:catAx>
        <c:axId val="145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31"/>
        <c:auto val="1"/>
        <c:lblAlgn val="ctr"/>
        <c:lblOffset val="100"/>
        <c:noMultiLvlLbl val="0"/>
      </c:catAx>
      <c:valAx>
        <c:axId val="5325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7267"/>
        <c:axId val="26871849"/>
      </c:barChart>
      <c:catAx>
        <c:axId val="973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849"/>
        <c:auto val="1"/>
        <c:lblAlgn val="ctr"/>
        <c:lblOffset val="100"/>
        <c:noMultiLvlLbl val="0"/>
      </c:catAx>
      <c:valAx>
        <c:axId val="268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8074"/>
        <c:axId val="56358806"/>
      </c:barChart>
      <c:catAx>
        <c:axId val="464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806"/>
        <c:auto val="1"/>
        <c:lblAlgn val="ctr"/>
        <c:lblOffset val="100"/>
        <c:noMultiLvlLbl val="0"/>
      </c:catAx>
      <c:valAx>
        <c:axId val="563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8056"/>
        <c:axId val="92312572"/>
      </c:barChart>
      <c:catAx>
        <c:axId val="231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72"/>
        <c:auto val="1"/>
        <c:lblAlgn val="ctr"/>
        <c:lblOffset val="100"/>
        <c:noMultiLvlLbl val="0"/>
      </c:catAx>
      <c:valAx>
        <c:axId val="923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9804"/>
        <c:axId val="5243177"/>
      </c:barChart>
      <c:catAx>
        <c:axId val="80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7"/>
        <c:auto val="1"/>
        <c:lblAlgn val="ctr"/>
        <c:lblOffset val="100"/>
        <c:noMultiLvlLbl val="0"/>
      </c:catAx>
      <c:valAx>
        <c:axId val="52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11386"/>
        <c:axId val="4141006"/>
      </c:barChart>
      <c:catAx>
        <c:axId val="2601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06"/>
        <c:auto val="1"/>
        <c:lblAlgn val="ctr"/>
        <c:lblOffset val="100"/>
        <c:noMultiLvlLbl val="0"/>
      </c:catAx>
      <c:valAx>
        <c:axId val="41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3516"/>
        <c:axId val="27566840"/>
      </c:barChart>
      <c:catAx>
        <c:axId val="549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40"/>
        <c:auto val="1"/>
        <c:lblAlgn val="ctr"/>
        <c:lblOffset val="100"/>
        <c:noMultiLvlLbl val="0"/>
      </c:catAx>
      <c:valAx>
        <c:axId val="275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83841"/>
        <c:axId val="79903068"/>
      </c:barChart>
      <c:catAx>
        <c:axId val="694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68"/>
        <c:auto val="1"/>
        <c:lblAlgn val="ctr"/>
        <c:lblOffset val="100"/>
        <c:noMultiLvlLbl val="0"/>
      </c:catAx>
      <c:valAx>
        <c:axId val="799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0000"/>
        <c:axId val="78142357"/>
      </c:barChart>
      <c:catAx>
        <c:axId val="590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357"/>
        <c:auto val="1"/>
        <c:lblAlgn val="ctr"/>
        <c:lblOffset val="100"/>
        <c:noMultiLvlLbl val="0"/>
      </c:catAx>
      <c:valAx>
        <c:axId val="781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5982"/>
        <c:axId val="47690398"/>
      </c:barChart>
      <c:catAx>
        <c:axId val="6110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398"/>
        <c:auto val="1"/>
        <c:lblAlgn val="ctr"/>
        <c:lblOffset val="100"/>
        <c:noMultiLvlLbl val="0"/>
      </c:catAx>
      <c:valAx>
        <c:axId val="476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2667"/>
        <c:axId val="17658865"/>
      </c:barChart>
      <c:catAx>
        <c:axId val="348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865"/>
        <c:auto val="1"/>
        <c:lblAlgn val="ctr"/>
        <c:lblOffset val="100"/>
        <c:noMultiLvlLbl val="0"/>
      </c:catAx>
      <c:valAx>
        <c:axId val="1765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91395"/>
        <c:axId val="18295613"/>
      </c:barChart>
      <c:catAx>
        <c:axId val="401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613"/>
        <c:auto val="1"/>
        <c:lblAlgn val="ctr"/>
        <c:lblOffset val="100"/>
        <c:noMultiLvlLbl val="0"/>
      </c:catAx>
      <c:valAx>
        <c:axId val="182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93890"/>
        <c:axId val="80156664"/>
      </c:barChart>
      <c:catAx>
        <c:axId val="291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64"/>
        <c:auto val="1"/>
        <c:lblAlgn val="ctr"/>
        <c:lblOffset val="100"/>
        <c:noMultiLvlLbl val="0"/>
      </c:catAx>
      <c:valAx>
        <c:axId val="801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5106"/>
        <c:axId val="76714347"/>
      </c:barChart>
      <c:catAx>
        <c:axId val="29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47"/>
        <c:auto val="1"/>
        <c:lblAlgn val="ctr"/>
        <c:lblOffset val="100"/>
        <c:noMultiLvlLbl val="0"/>
      </c:catAx>
      <c:valAx>
        <c:axId val="767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374"/>
        <c:axId val="91849311"/>
      </c:barChart>
      <c:catAx>
        <c:axId val="85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11"/>
        <c:auto val="1"/>
        <c:lblAlgn val="ctr"/>
        <c:lblOffset val="100"/>
        <c:noMultiLvlLbl val="0"/>
      </c:catAx>
      <c:valAx>
        <c:axId val="918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