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29580"/>
        <c:axId val="99004121"/>
      </c:scatterChart>
      <c:valAx>
        <c:axId val="3902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21"/>
        <c:crossesAt val="0"/>
        <c:crossBetween val="midCat"/>
      </c:valAx>
      <c:valAx>
        <c:axId val="9900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7066"/>
        <c:axId val="92378408"/>
      </c:scatterChart>
      <c:valAx>
        <c:axId val="725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408"/>
        <c:crossesAt val="0"/>
        <c:crossBetween val="midCat"/>
      </c:valAx>
      <c:valAx>
        <c:axId val="9237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4991"/>
        <c:axId val="86984878"/>
      </c:scatterChart>
      <c:valAx>
        <c:axId val="1132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878"/>
        <c:crossesAt val="0"/>
        <c:crossBetween val="midCat"/>
      </c:valAx>
      <c:valAx>
        <c:axId val="8698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986"/>
        <c:axId val="68170187"/>
      </c:scatterChart>
      <c:valAx>
        <c:axId val="535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187"/>
        <c:crossesAt val="0"/>
        <c:crossBetween val="midCat"/>
      </c:valAx>
      <c:valAx>
        <c:axId val="681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